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姓名</t>
  </si>
  <si>
    <t xml:space="preserve">准考证号</t>
  </si>
  <si>
    <t xml:space="preserve">第一题</t>
  </si>
  <si>
    <t xml:space="preserve">第二题</t>
  </si>
  <si>
    <t xml:space="preserve">第三题</t>
  </si>
  <si>
    <t xml:space="preserve">第四题</t>
  </si>
  <si>
    <t xml:space="preserve">第五题</t>
  </si>
  <si>
    <t xml:space="preserve">第六题</t>
  </si>
  <si>
    <t xml:space="preserve">第七题</t>
  </si>
  <si>
    <t xml:space="preserve">第八题</t>
  </si>
  <si>
    <t xml:space="preserve">陈小川</t>
  </si>
  <si>
    <t xml:space="preserve">张正春</t>
  </si>
  <si>
    <t xml:space="preserve">赵小明</t>
  </si>
  <si>
    <t xml:space="preserve">周明正</t>
  </si>
  <si>
    <t xml:space="preserve">袁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10" min="3" style="0" width="7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1" t="s">
        <v>10</v>
      </c>
      <c r="B2" s="0" t="n">
        <v>10001230001</v>
      </c>
      <c r="C2" s="2" t="n">
        <f aca="true">RAND()*19+1</f>
        <v>11.1687288005634</v>
      </c>
      <c r="D2" s="2" t="n">
        <f aca="true">RAND()*19+1</f>
        <v>1.27569839211755</v>
      </c>
      <c r="E2" s="2" t="n">
        <f aca="true">RAND()*19+1</f>
        <v>15.9749847976069</v>
      </c>
      <c r="F2" s="2" t="n">
        <f aca="true">RAND()*19+1</f>
        <v>1.3032411257837</v>
      </c>
      <c r="G2" s="2" t="n">
        <f aca="true">RAND()*19+1</f>
        <v>1.41159365782249</v>
      </c>
      <c r="H2" s="2" t="n">
        <f aca="true">RAND()*19+1</f>
        <v>7.39166295640491</v>
      </c>
      <c r="I2" s="2" t="n">
        <f aca="true">RAND()*19+1</f>
        <v>8.17647189614017</v>
      </c>
      <c r="J2" s="2" t="n">
        <f aca="true">RAND()*19+1</f>
        <v>2.64728578594569</v>
      </c>
    </row>
    <row r="3" customFormat="false" ht="14.25" hidden="false" customHeight="false" outlineLevel="0" collapsed="false">
      <c r="A3" s="1" t="s">
        <v>11</v>
      </c>
      <c r="B3" s="0" t="n">
        <v>10001230002</v>
      </c>
      <c r="C3" s="2" t="n">
        <f aca="true">RAND()*19+1</f>
        <v>5.26036894747755</v>
      </c>
      <c r="D3" s="2" t="n">
        <f aca="true">RAND()*19+1</f>
        <v>8.71504953651502</v>
      </c>
      <c r="E3" s="2" t="n">
        <f aca="true">RAND()*19+1</f>
        <v>11.4170565108775</v>
      </c>
      <c r="F3" s="2" t="n">
        <f aca="true">RAND()*19+1</f>
        <v>6.75004029260032</v>
      </c>
      <c r="G3" s="2" t="n">
        <f aca="true">RAND()*19+1</f>
        <v>10.8611021345105</v>
      </c>
      <c r="H3" s="2" t="n">
        <f aca="true">RAND()*19+1</f>
        <v>7.04737016141171</v>
      </c>
      <c r="I3" s="2" t="n">
        <f aca="true">RAND()*19+1</f>
        <v>19.356385149522</v>
      </c>
      <c r="J3" s="2" t="n">
        <f aca="true">RAND()*19+1</f>
        <v>13.5294733691132</v>
      </c>
    </row>
    <row r="4" customFormat="false" ht="14.25" hidden="false" customHeight="false" outlineLevel="0" collapsed="false">
      <c r="A4" s="1" t="s">
        <v>12</v>
      </c>
      <c r="B4" s="0" t="n">
        <v>10001230003</v>
      </c>
      <c r="C4" s="2" t="n">
        <f aca="true">RAND()*19+1</f>
        <v>14.3515007070018</v>
      </c>
      <c r="D4" s="2" t="n">
        <f aca="true">RAND()*19+1</f>
        <v>5.43618037858792</v>
      </c>
      <c r="E4" s="2" t="n">
        <f aca="true">RAND()*19+1</f>
        <v>11.4269805415599</v>
      </c>
      <c r="F4" s="2" t="n">
        <f aca="true">RAND()*19+1</f>
        <v>2.05774429897602</v>
      </c>
      <c r="G4" s="2" t="n">
        <f aca="true">RAND()*19+1</f>
        <v>5.6950916461531</v>
      </c>
      <c r="H4" s="2" t="n">
        <f aca="true">RAND()*19+1</f>
        <v>3.49113731599489</v>
      </c>
      <c r="I4" s="2" t="n">
        <f aca="true">RAND()*19+1</f>
        <v>12.2686789864191</v>
      </c>
      <c r="J4" s="2" t="n">
        <f aca="true">RAND()*19+1</f>
        <v>11.790950045792</v>
      </c>
    </row>
    <row r="5" customFormat="false" ht="14.25" hidden="false" customHeight="false" outlineLevel="0" collapsed="false">
      <c r="A5" s="1" t="s">
        <v>13</v>
      </c>
      <c r="B5" s="0" t="n">
        <v>10001230004</v>
      </c>
      <c r="C5" s="2" t="n">
        <f aca="true">RAND()*19+1</f>
        <v>4.0544879407413</v>
      </c>
      <c r="D5" s="2" t="n">
        <f aca="true">RAND()*19+1</f>
        <v>17.9363485335301</v>
      </c>
      <c r="E5" s="2" t="n">
        <f aca="true">RAND()*19+1</f>
        <v>9.00468483858075</v>
      </c>
      <c r="F5" s="2" t="n">
        <f aca="true">RAND()*19+1</f>
        <v>18.9945843005362</v>
      </c>
      <c r="G5" s="2" t="n">
        <f aca="true">RAND()*19+1</f>
        <v>2.39071421256221</v>
      </c>
      <c r="H5" s="2" t="n">
        <f aca="true">RAND()*19+1</f>
        <v>9.20425557135665</v>
      </c>
      <c r="I5" s="2" t="n">
        <f aca="true">RAND()*19+1</f>
        <v>3.22046133827775</v>
      </c>
      <c r="J5" s="2" t="n">
        <f aca="true">RAND()*19+1</f>
        <v>12.6448030036118</v>
      </c>
    </row>
    <row r="6" customFormat="false" ht="14.25" hidden="false" customHeight="false" outlineLevel="0" collapsed="false">
      <c r="A6" s="1" t="s">
        <v>14</v>
      </c>
      <c r="B6" s="0" t="n">
        <v>10001230005</v>
      </c>
      <c r="C6" s="2" t="n">
        <f aca="true">RAND()*19+1</f>
        <v>15.4796093883519</v>
      </c>
      <c r="D6" s="2" t="n">
        <f aca="true">RAND()*19+1</f>
        <v>16.2615152934116</v>
      </c>
      <c r="E6" s="2" t="n">
        <f aca="true">RAND()*19+1</f>
        <v>1.73287025926293</v>
      </c>
      <c r="F6" s="2" t="n">
        <f aca="true">RAND()*19+1</f>
        <v>15.2823226872246</v>
      </c>
      <c r="G6" s="2" t="n">
        <f aca="true">RAND()*19+1</f>
        <v>2.22835439607741</v>
      </c>
      <c r="H6" s="2" t="n">
        <f aca="true">RAND()*19+1</f>
        <v>15.4878994315674</v>
      </c>
      <c r="I6" s="2" t="n">
        <f aca="true">RAND()*19+1</f>
        <v>16.2483875841013</v>
      </c>
      <c r="J6" s="2" t="n">
        <f aca="true">RAND()*19+1</f>
        <v>4.82289254888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5:02:22Z</dcterms:created>
  <dc:creator>yxh</dc:creator>
  <dc:description/>
  <dc:language>en-US</dc:language>
  <cp:lastModifiedBy>yxh</cp:lastModifiedBy>
  <dcterms:modified xsi:type="dcterms:W3CDTF">2001-07-18T15:27:50Z</dcterms:modified>
  <cp:revision>0</cp:revision>
  <dc:subject/>
  <dc:title/>
</cp:coreProperties>
</file>