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姓名</t>
  </si>
  <si>
    <t xml:space="preserve">准考证号</t>
  </si>
  <si>
    <t xml:space="preserve">第一题</t>
  </si>
  <si>
    <t xml:space="preserve">第二题</t>
  </si>
  <si>
    <t xml:space="preserve">第三题</t>
  </si>
  <si>
    <t xml:space="preserve">第四题</t>
  </si>
  <si>
    <t xml:space="preserve">第五题</t>
  </si>
  <si>
    <t xml:space="preserve">第六题</t>
  </si>
  <si>
    <t xml:space="preserve">第七题</t>
  </si>
  <si>
    <t xml:space="preserve">第八题</t>
  </si>
  <si>
    <t xml:space="preserve">陈小川</t>
  </si>
  <si>
    <t xml:space="preserve">张正春</t>
  </si>
  <si>
    <t xml:space="preserve">赵小明</t>
  </si>
  <si>
    <t xml:space="preserve">周明正</t>
  </si>
  <si>
    <t xml:space="preserve">袁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1.74"/>
    <col collapsed="false" customWidth="true" hidden="false" outlineLevel="0" max="10" min="3" style="0" width="7.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4.25" hidden="false" customHeight="false" outlineLevel="0" collapsed="false">
      <c r="A2" s="1" t="s">
        <v>10</v>
      </c>
      <c r="B2" s="0" t="n">
        <v>10001230001</v>
      </c>
      <c r="C2" s="2" t="n">
        <f aca="true">RAND()*19+1</f>
        <v>18.2136637729082</v>
      </c>
      <c r="D2" s="2" t="n">
        <f aca="true">RAND()*19+1</f>
        <v>16.2547743208933</v>
      </c>
      <c r="E2" s="2" t="n">
        <f aca="true">RAND()*19+1</f>
        <v>10.8678307318299</v>
      </c>
      <c r="F2" s="2" t="n">
        <f aca="true">RAND()*19+1</f>
        <v>4.34828799539878</v>
      </c>
      <c r="G2" s="2" t="n">
        <f aca="true">RAND()*19+1</f>
        <v>11.3891843745245</v>
      </c>
      <c r="H2" s="2" t="n">
        <f aca="true">RAND()*19+1</f>
        <v>1.97078200790628</v>
      </c>
      <c r="I2" s="2" t="n">
        <f aca="true">RAND()*19+1</f>
        <v>4.96098875023629</v>
      </c>
      <c r="J2" s="2" t="n">
        <f aca="true">RAND()*19+1</f>
        <v>17.2544060003201</v>
      </c>
    </row>
    <row r="3" customFormat="false" ht="14.25" hidden="false" customHeight="false" outlineLevel="0" collapsed="false">
      <c r="A3" s="1" t="s">
        <v>11</v>
      </c>
      <c r="B3" s="0" t="n">
        <v>10001230002</v>
      </c>
      <c r="C3" s="2" t="n">
        <f aca="true">RAND()*19+1</f>
        <v>16.0496436295985</v>
      </c>
      <c r="D3" s="2" t="n">
        <f aca="true">RAND()*19+1</f>
        <v>11.4848170639494</v>
      </c>
      <c r="E3" s="2" t="n">
        <f aca="true">RAND()*19+1</f>
        <v>18.4975786133814</v>
      </c>
      <c r="F3" s="2" t="n">
        <f aca="true">RAND()*19+1</f>
        <v>5.00071586812373</v>
      </c>
      <c r="G3" s="2" t="n">
        <f aca="true">RAND()*19+1</f>
        <v>11.9101436255057</v>
      </c>
      <c r="H3" s="2" t="n">
        <f aca="true">RAND()*19+1</f>
        <v>13.1342369399375</v>
      </c>
      <c r="I3" s="2" t="n">
        <f aca="true">RAND()*19+1</f>
        <v>9.84900870559926</v>
      </c>
      <c r="J3" s="2" t="n">
        <f aca="true">RAND()*19+1</f>
        <v>12.6917898425115</v>
      </c>
    </row>
    <row r="4" customFormat="false" ht="14.25" hidden="false" customHeight="false" outlineLevel="0" collapsed="false">
      <c r="A4" s="1" t="s">
        <v>12</v>
      </c>
      <c r="B4" s="0" t="n">
        <v>10001230003</v>
      </c>
      <c r="C4" s="2" t="n">
        <f aca="true">RAND()*19+1</f>
        <v>12.6243366187273</v>
      </c>
      <c r="D4" s="2" t="n">
        <f aca="true">RAND()*19+1</f>
        <v>2.85418704229283</v>
      </c>
      <c r="E4" s="2" t="n">
        <f aca="true">RAND()*19+1</f>
        <v>2.57713385603258</v>
      </c>
      <c r="F4" s="2" t="n">
        <f aca="true">RAND()*19+1</f>
        <v>3.11915792319783</v>
      </c>
      <c r="G4" s="2" t="n">
        <f aca="true">RAND()*19+1</f>
        <v>15.4284400513233</v>
      </c>
      <c r="H4" s="2" t="n">
        <f aca="true">RAND()*19+1</f>
        <v>7.24196127597739</v>
      </c>
      <c r="I4" s="2" t="n">
        <f aca="true">RAND()*19+1</f>
        <v>12.4890319152518</v>
      </c>
      <c r="J4" s="2" t="n">
        <f aca="true">RAND()*19+1</f>
        <v>13.2902995599981</v>
      </c>
    </row>
    <row r="5" customFormat="false" ht="14.25" hidden="false" customHeight="false" outlineLevel="0" collapsed="false">
      <c r="A5" s="1" t="s">
        <v>13</v>
      </c>
      <c r="B5" s="0" t="n">
        <v>10001230004</v>
      </c>
      <c r="C5" s="2" t="n">
        <f aca="true">RAND()*19+1</f>
        <v>12.3503907766576</v>
      </c>
      <c r="D5" s="2" t="n">
        <f aca="true">RAND()*19+1</f>
        <v>2.01694637856103</v>
      </c>
      <c r="E5" s="2" t="n">
        <f aca="true">RAND()*19+1</f>
        <v>15.9760746561202</v>
      </c>
      <c r="F5" s="2" t="n">
        <f aca="true">RAND()*19+1</f>
        <v>7.74355431228986</v>
      </c>
      <c r="G5" s="2" t="n">
        <f aca="true">RAND()*19+1</f>
        <v>12.1966443017861</v>
      </c>
      <c r="H5" s="2" t="n">
        <f aca="true">RAND()*19+1</f>
        <v>2.70957473906379</v>
      </c>
      <c r="I5" s="2" t="n">
        <f aca="true">RAND()*19+1</f>
        <v>18.4087829425468</v>
      </c>
      <c r="J5" s="2" t="n">
        <f aca="true">RAND()*19+1</f>
        <v>15.6078663529315</v>
      </c>
    </row>
    <row r="6" customFormat="false" ht="14.25" hidden="false" customHeight="false" outlineLevel="0" collapsed="false">
      <c r="A6" s="1" t="s">
        <v>14</v>
      </c>
      <c r="B6" s="0" t="n">
        <v>10001230005</v>
      </c>
      <c r="C6" s="2" t="n">
        <f aca="true">RAND()*19+1</f>
        <v>14.6974565055816</v>
      </c>
      <c r="D6" s="2" t="n">
        <f aca="true">RAND()*19+1</f>
        <v>14.8623420000378</v>
      </c>
      <c r="E6" s="2" t="n">
        <f aca="true">RAND()*19+1</f>
        <v>18.056501557423</v>
      </c>
      <c r="F6" s="2" t="n">
        <f aca="true">RAND()*19+1</f>
        <v>16.7373761836503</v>
      </c>
      <c r="G6" s="2" t="n">
        <f aca="true">RAND()*19+1</f>
        <v>13.8706160124349</v>
      </c>
      <c r="H6" s="2" t="n">
        <f aca="true">RAND()*19+1</f>
        <v>6.00686555993826</v>
      </c>
      <c r="I6" s="2" t="n">
        <f aca="true">RAND()*19+1</f>
        <v>16.1995060586823</v>
      </c>
      <c r="J6" s="2" t="n">
        <f aca="true">RAND()*19+1</f>
        <v>10.0080550741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5:02:22Z</dcterms:created>
  <dc:creator>yxh</dc:creator>
  <dc:description/>
  <dc:language>en-US</dc:language>
  <cp:lastModifiedBy>yxh</cp:lastModifiedBy>
  <dcterms:modified xsi:type="dcterms:W3CDTF">2001-07-18T15:27:50Z</dcterms:modified>
  <cp:revision>0</cp:revision>
  <dc:subject/>
  <dc:title/>
</cp:coreProperties>
</file>